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41466"/>
        <c:axId val="66614531"/>
      </c:lineChart>
      <c:catAx>
        <c:axId val="6614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14531"/>
        <c:crossesAt val="0"/>
        <c:auto val="1"/>
        <c:lblAlgn val="ctr"/>
        <c:lblOffset val="100"/>
        <c:noMultiLvlLbl val="0"/>
      </c:catAx>
      <c:valAx>
        <c:axId val="66614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41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08275"/>
        <c:axId val="74146038"/>
      </c:lineChart>
      <c:catAx>
        <c:axId val="1980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46038"/>
        <c:crossesAt val="0"/>
        <c:auto val="1"/>
        <c:lblAlgn val="ctr"/>
        <c:lblOffset val="100"/>
        <c:noMultiLvlLbl val="0"/>
      </c:catAx>
      <c:valAx>
        <c:axId val="74146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08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01309"/>
        <c:axId val="54453"/>
      </c:lineChart>
      <c:catAx>
        <c:axId val="7790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53"/>
        <c:crossesAt val="0"/>
        <c:auto val="1"/>
        <c:lblAlgn val="ctr"/>
        <c:lblOffset val="100"/>
        <c:noMultiLvlLbl val="0"/>
      </c:catAx>
      <c:valAx>
        <c:axId val="54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1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57959"/>
        <c:axId val="24794699"/>
      </c:lineChart>
      <c:catAx>
        <c:axId val="4275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94699"/>
        <c:crossesAt val="0"/>
        <c:auto val="1"/>
        <c:lblAlgn val="ctr"/>
        <c:lblOffset val="100"/>
        <c:noMultiLvlLbl val="0"/>
      </c:catAx>
      <c:valAx>
        <c:axId val="24794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57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